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2" sheetId="1" state="visible" r:id="rId2"/>
    <sheet name="CB_DATA_" sheetId="2" state="hidden" r:id="rId3"/>
    <sheet name="Sheet4" sheetId="3" state="visible" r:id="rId4"/>
    <sheet name="Model" sheetId="4" state="visible" r:id="rId5"/>
  </sheets>
  <definedNames>
    <definedName function="false" hidden="false" localSheetId="1" name="CBWorkbookPriority" vbProcedure="false">-22291171</definedName>
    <definedName function="false" hidden="false" localSheetId="1" name="CBx_6b566466d30a401b90579d5004bfc90c" vbProcedure="false">"'rerun'!$A$1"</definedName>
    <definedName function="false" hidden="false" localSheetId="1" name="CBx_77dc366a10364ec0a04e9e726772fc01" vbProcedure="false">"'Sheet3'!$A$1"</definedName>
    <definedName function="false" hidden="false" localSheetId="1" name="CBx_e2f653cbad1343a5b81be83af0920a98" vbProcedure="false">"'CB_DATA_'!$A$1"</definedName>
    <definedName function="false" hidden="false" localSheetId="1" name="CBx_Sheet_Guid" vbProcedure="false">"'e2f653cb-ad13-43a5-b81b-e83af0920a98"</definedName>
    <definedName function="false" hidden="false" localSheetId="1" name="CBx_StorageType" vbProcedure="false">1</definedName>
    <definedName function="false" hidden="false" localSheetId="1" name="CB_c4374662df314f9d8ba48ce8ab34d0fe" vbProcedure="false">NA()</definedName>
    <definedName function="false" hidden="false" localSheetId="1" name="CB_e71bfd6be0bc4eadbec3de35bce7853e" vbProcedure="false">NA()</definedName>
    <definedName function="false" hidden="false" localSheetId="3" name="CBCR_1ebbdb99c4b54c2381196961f0662c3c" vbProcedure="false">Model!$B$8</definedName>
    <definedName function="false" hidden="false" localSheetId="3" name="CBCR_206ac73783fc4f48b47ef271a9f2d980" vbProcedure="false">Model!$B$8</definedName>
    <definedName function="false" hidden="false" localSheetId="3" name="CBCR_c1a1908d07e64f3492b73ac5cd18c031" vbProcedure="false">Model!$B$8</definedName>
    <definedName function="false" hidden="false" localSheetId="3" name="CBx_Sheet_Guid" vbProcedure="false">"'77dc366a-1036-4ec0-a04e-9e726772fc01"</definedName>
    <definedName function="false" hidden="false" localSheetId="3" name="CBx_StorageType" vbProcedure="false">1</definedName>
    <definedName function="false" hidden="false" localSheetId="3" name="CB_108d4ebf6f4a4f0bbc7e943383df023c" vbProcedure="false">Model!$R$44</definedName>
    <definedName function="false" hidden="false" localSheetId="3" name="CB_1a3bacad472f40239892837572ad8cc2" vbProcedure="false">Model!$P$44</definedName>
    <definedName function="false" hidden="false" localSheetId="3" name="CB_1aa790cdbebe4bc3b637b2f142e3009b" vbProcedure="false">Model!$V$44</definedName>
    <definedName function="false" hidden="false" localSheetId="3" name="CB_1aaf36b584624542abb91c3e8b152ade" vbProcedure="false">Model!$C$37</definedName>
    <definedName function="false" hidden="false" localSheetId="3" name="CB_1bba853e948d40cf9bb7df32fde856fc" vbProcedure="false">Model!$V$37</definedName>
    <definedName function="false" hidden="false" localSheetId="3" name="CB_1c56c83392dd47d2861c89af40352a75" vbProcedure="false">Model!$K$37</definedName>
    <definedName function="false" hidden="false" localSheetId="3" name="CB_1cc9cd00e8ac48a0a0ea5987b78f98ab" vbProcedure="false">Model!$Q$37</definedName>
    <definedName function="false" hidden="false" localSheetId="3" name="CB_27d0b09e1d054ded9a1a42885d0f39ad" vbProcedure="false">Model!$C$44</definedName>
    <definedName function="false" hidden="false" localSheetId="3" name="CB_2adf201a4e8e438f83fd24e9ccb73f6e" vbProcedure="false">Model!$X$44</definedName>
    <definedName function="false" hidden="false" localSheetId="3" name="CB_2efaa8467f5c4d95a3c639ae999357df" vbProcedure="false">Model!$L$44</definedName>
    <definedName function="false" hidden="false" localSheetId="3" name="CB_3016362b6e414fc2bef6d647d64234c9" vbProcedure="false">Model!$T$44</definedName>
    <definedName function="false" hidden="false" localSheetId="3" name="CB_3599a777b9454656bd4ef19aa99d4331" vbProcedure="false">Model!$U$37</definedName>
    <definedName function="false" hidden="false" localSheetId="3" name="CB_35add1be885c4515bb5082d1cedaaa70" vbProcedure="false">Model!$J$37</definedName>
    <definedName function="false" hidden="false" localSheetId="3" name="CB_35e4346f8d4449deafb2c10fa3470328" vbProcedure="false">Model!$E$37</definedName>
    <definedName function="false" hidden="false" localSheetId="3" name="CB_3eb6b53fff5b4273b629c97581e1a78f" vbProcedure="false">Model!$H$44</definedName>
    <definedName function="false" hidden="false" localSheetId="3" name="CB_3f5b65f05f6a4ad78474dce63aeef454" vbProcedure="false">Model!$D$44</definedName>
    <definedName function="false" hidden="false" localSheetId="3" name="CB_405cb8e8429f4783a25eaeb6f3f3a038" vbProcedure="false">Model!$Z$37</definedName>
    <definedName function="false" hidden="false" localSheetId="3" name="CB_4aa9c67289eb4ab19dbd762e85824c7a" vbProcedure="false">Model!$R$37</definedName>
    <definedName function="false" hidden="false" localSheetId="3" name="CB_4dfe962aeb4842669a11c0153ebe3596" vbProcedure="false">Model!$F$44</definedName>
    <definedName function="false" hidden="false" localSheetId="3" name="CB_5f45f76e7b694f84afbe651ad8714263" vbProcedure="false">Model!$Z$44</definedName>
    <definedName function="false" hidden="false" localSheetId="3" name="CB_70a4ec1dffac45ea964c95ff21b50b1f" vbProcedure="false">Model!$D$37</definedName>
    <definedName function="false" hidden="false" localSheetId="3" name="CB_7200769a6dee4baaa6458d5f1e12314e" vbProcedure="false">Model!$B$44</definedName>
    <definedName function="false" hidden="false" localSheetId="3" name="CB_72ba2580b2fb41bf9ff3bb904ff6b9e8" vbProcedure="false">Model!$P$37</definedName>
    <definedName function="false" hidden="false" localSheetId="3" name="CB_7c99b3fccad04b318a50622bbb58b37b" vbProcedure="false">Model!$O$37</definedName>
    <definedName function="false" hidden="false" localSheetId="3" name="CB_7cc5ad4a1f924ff1a6feccf890fcbf14" vbProcedure="false">Model!$N$37</definedName>
    <definedName function="false" hidden="false" localSheetId="3" name="CB_8b0e9c50b8f04ee28c26a724f7c4cbc7" vbProcedure="false">Model!$J$44</definedName>
    <definedName function="false" hidden="false" localSheetId="3" name="CB_8c38eb3d22b54d029d0adf45521db49f" vbProcedure="false">Model!$I$37</definedName>
    <definedName function="false" hidden="false" localSheetId="3" name="CB_94b5bb7b0345402ebd7051099fb3afb5" vbProcedure="false">Model!$H$37</definedName>
    <definedName function="false" hidden="false" localSheetId="3" name="CB_954d5f9e165e42eaaafcc8ad2b3143ca" vbProcedure="false">Model!$W$37</definedName>
    <definedName function="false" hidden="false" localSheetId="3" name="CB_a59301aea76c48ccaf120763fe3cd244" vbProcedure="false">Model!$M$37</definedName>
    <definedName function="false" hidden="false" localSheetId="3" name="CB_a7b59ae1806d4e448206ddc74e5e59c4" vbProcedure="false">Model!$L$37</definedName>
    <definedName function="false" hidden="false" localSheetId="3" name="CB_af922b34ddf445bcbc7af4804a0db6d4" vbProcedure="false">Model!$Y$44</definedName>
    <definedName function="false" hidden="false" localSheetId="3" name="CB_b219674c661c49f7a8e02afd84458f6c" vbProcedure="false">Model!$G$44</definedName>
    <definedName function="false" hidden="false" localSheetId="3" name="CB_b86f8f6ae5c54db4b298255a0eb9e5cb" vbProcedure="false">Model!$E$44</definedName>
    <definedName function="false" hidden="false" localSheetId="3" name="CB_bc7afaadb5eb4bf4a165472d08736887" vbProcedure="false">Model!$Q$44</definedName>
    <definedName function="false" hidden="false" localSheetId="3" name="CB_c35a69afec6b4b1da50ef4757cd7f455" vbProcedure="false">Model!$X$37</definedName>
    <definedName function="false" hidden="false" localSheetId="3" name="CB_c51e28580bab4bc096a2a7c2faf43425" vbProcedure="false">Model!$K$44</definedName>
    <definedName function="false" hidden="false" localSheetId="3" name="CB_c8eef837de84488aa110c503dcc0f0e1" vbProcedure="false">Model!$W$44</definedName>
    <definedName function="false" hidden="false" localSheetId="3" name="CB_d30f96a51d294bad81b6a406eb2badd6" vbProcedure="false">Model!$S$37</definedName>
    <definedName function="false" hidden="false" localSheetId="3" name="CB_d393e6cf2fc744f58ca6328bf306fe8d" vbProcedure="false">Model!$G$37</definedName>
    <definedName function="false" hidden="false" localSheetId="3" name="CB_d3a685087a7a4d569d9aa9ab811577cc" vbProcedure="false">Model!$N$44</definedName>
    <definedName function="false" hidden="false" localSheetId="3" name="CB_d498fd3bc64e445c9c387a4c42cd54ba" vbProcedure="false">Model!$U$44</definedName>
    <definedName function="false" hidden="false" localSheetId="3" name="CB_dc8ab5cfdad74da2b742560ab44b3c61" vbProcedure="false">Model!$S$44</definedName>
    <definedName function="false" hidden="false" localSheetId="3" name="CB_e4c1a812537f433abf760db6a3d76023" vbProcedure="false">Model!$M$44</definedName>
    <definedName function="false" hidden="false" localSheetId="3" name="CB_e8542942a02741728e78369a89c6b9a4" vbProcedure="false">Model!$B$37</definedName>
    <definedName function="false" hidden="false" localSheetId="3" name="CB_e8a1761b42234c9f97bb7dff0bd1f616" vbProcedure="false">Model!$I$44</definedName>
    <definedName function="false" hidden="false" localSheetId="3" name="CB_ebb142b625634897a3e853c99e6d6a3f" vbProcedure="false">Model!$Y$37</definedName>
    <definedName function="false" hidden="false" localSheetId="3" name="CB_f3235a02aac940a0a2e7066f4386cfbb" vbProcedure="false">Model!$F$37</definedName>
    <definedName function="false" hidden="false" localSheetId="3" name="CB_f711ca19950547f4984513353d08a769" vbProcedure="false">Model!$T$37</definedName>
    <definedName function="false" hidden="false" localSheetId="3" name="CB_f772f2d48d6b4fe094ab95c996356962" vbProcedure="false">Model!$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9"/>
            <color rgb="FF000000"/>
            <rFont val="Tahoma"/>
            <family val="2"/>
          </rPr>
          <t xml:space="preserve">=B35*$B$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32</xdr:row>
                <xdr:rowOff>8</xdr:rowOff>
              </xdr:from>
              <xdr:to>
                <xdr:col>3</xdr:col>
                <xdr:colOff>-15</xdr:colOff>
                <xdr:row>33</xdr:row>
                <xdr:rowOff>10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00"/>
            <rFont val="Tahoma"/>
            <family val="2"/>
          </rPr>
          <t xml:space="preserve">=MIN(B36:B3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4</xdr:rowOff>
              </xdr:from>
              <xdr:to>
                <xdr:col>3</xdr:col>
                <xdr:colOff>6</xdr:colOff>
                <xdr:row>32</xdr:row>
                <xdr:rowOff>3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Tahoma"/>
            <family val="2"/>
          </rPr>
          <t xml:space="preserve">=B38*$B$2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4</xdr:rowOff>
              </xdr:from>
              <xdr:to>
                <xdr:col>3</xdr:col>
                <xdr:colOff>-6</xdr:colOff>
                <xdr:row>30</xdr:row>
                <xdr:rowOff>17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</rPr>
          <t xml:space="preserve">=B41-B43-B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44</xdr:row>
                <xdr:rowOff>9</xdr:rowOff>
              </xdr:from>
              <xdr:to>
                <xdr:col>2</xdr:col>
                <xdr:colOff>-4</xdr:colOff>
                <xdr:row>45</xdr:row>
                <xdr:rowOff>6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2"/>
          </rPr>
          <t xml:space="preserve">=C38-C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2</xdr:row>
                <xdr:rowOff>13</xdr:rowOff>
              </xdr:from>
              <xdr:to>
                <xdr:col>4</xdr:col>
                <xdr:colOff>-28</xdr:colOff>
                <xdr:row>33</xdr:row>
                <xdr:rowOff>8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Tahoma"/>
            <family val="2"/>
          </rPr>
          <t xml:space="preserve">=C39*$B$30+C40*$B$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44</xdr:row>
                <xdr:rowOff>5</xdr:rowOff>
              </xdr:from>
              <xdr:to>
                <xdr:col>4</xdr:col>
                <xdr:colOff>62</xdr:colOff>
                <xdr:row>45</xdr:row>
                <xdr:rowOff>5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Tahoma"/>
            <family val="2"/>
          </rPr>
          <t xml:space="preserve">=C35*$B$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45</xdr:row>
                <xdr:rowOff>12</xdr:rowOff>
              </xdr:from>
              <xdr:to>
                <xdr:col>4</xdr:col>
                <xdr:colOff>-25</xdr:colOff>
                <xdr:row>46</xdr:row>
                <xdr:rowOff>10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Tahoma"/>
            <family val="2"/>
          </rPr>
          <t xml:space="preserve">=C41*$B$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6</xdr:row>
                <xdr:rowOff>15</xdr:rowOff>
              </xdr:from>
              <xdr:to>
                <xdr:col>4</xdr:col>
                <xdr:colOff>11</xdr:colOff>
                <xdr:row>4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80">
  <si>
    <t xml:space="preserve">Station Ridership Levels</t>
  </si>
  <si>
    <t xml:space="preserve">total per year</t>
  </si>
  <si>
    <t xml:space="preserve">total per day</t>
  </si>
  <si>
    <t xml:space="preserve">Acela per day</t>
  </si>
  <si>
    <t xml:space="preserve">per hour</t>
  </si>
  <si>
    <t xml:space="preserve">% of total per station</t>
  </si>
  <si>
    <t xml:space="preserve">Equipment</t>
  </si>
  <si>
    <t xml:space="preserve">Boston South Station </t>
  </si>
  <si>
    <t xml:space="preserve">Number</t>
  </si>
  <si>
    <t xml:space="preserve">Capacity</t>
  </si>
  <si>
    <t xml:space="preserve">Locomotives</t>
  </si>
  <si>
    <t xml:space="preserve">Railcars</t>
  </si>
  <si>
    <t xml:space="preserve">Capacity (people)</t>
  </si>
  <si>
    <t xml:space="preserve">Boston Back Bay </t>
  </si>
  <si>
    <t xml:space="preserve">Acela Express</t>
  </si>
  <si>
    <t xml:space="preserve">HHP</t>
  </si>
  <si>
    <t xml:space="preserve">Café</t>
  </si>
  <si>
    <t xml:space="preserve">Route 128 </t>
  </si>
  <si>
    <t xml:space="preserve">AEM-7</t>
  </si>
  <si>
    <t xml:space="preserve">Business Class</t>
  </si>
  <si>
    <t xml:space="preserve">Providence </t>
  </si>
  <si>
    <t xml:space="preserve">AmFleet Passenger Car</t>
  </si>
  <si>
    <t xml:space="preserve">New London </t>
  </si>
  <si>
    <t xml:space="preserve">New Haven </t>
  </si>
  <si>
    <t xml:space="preserve">Constraints</t>
  </si>
  <si>
    <t xml:space="preserve">Stamford </t>
  </si>
  <si>
    <t xml:space="preserve">There needs to be one Acela Express an hour</t>
  </si>
  <si>
    <t xml:space="preserve">New York City </t>
  </si>
  <si>
    <t xml:space="preserve">Each train must have one café car</t>
  </si>
  <si>
    <t xml:space="preserve">Newark, NJ </t>
  </si>
  <si>
    <t xml:space="preserve">Each train must have one Business class car</t>
  </si>
  <si>
    <t xml:space="preserve">Metropark </t>
  </si>
  <si>
    <t xml:space="preserve">Each AEM-7 can 8 cars with 1 engine or 12 cars with 2 engines</t>
  </si>
  <si>
    <t xml:space="preserve">Trenton </t>
  </si>
  <si>
    <t xml:space="preserve">Each HHP engine can pull up to 12 cars</t>
  </si>
  <si>
    <t xml:space="preserve">Philadephia </t>
  </si>
  <si>
    <t xml:space="preserve">Wilmington </t>
  </si>
  <si>
    <t xml:space="preserve">Baltimore </t>
  </si>
  <si>
    <t xml:space="preserve"> </t>
  </si>
  <si>
    <t xml:space="preserve">BWI Airport </t>
  </si>
  <si>
    <t xml:space="preserve">Washington, D.C. </t>
  </si>
  <si>
    <t xml:space="preserve">Total Amtrak Ridership</t>
  </si>
  <si>
    <t xml:space="preserve">Acela Ridership Percentage</t>
  </si>
  <si>
    <t xml:space="preserve">Bos-NYC</t>
  </si>
  <si>
    <t xml:space="preserve">Price Elasticity</t>
  </si>
  <si>
    <t xml:space="preserve">Assumptions</t>
  </si>
  <si>
    <t xml:space="preserve">6 hours of rush hour</t>
  </si>
  <si>
    <t xml:space="preserve">http://www.jstor.org/sici?sici=0022-2186(199010)33%3A2%3C361%3ATVOA%3E2.0.CO%3B2-U&amp;cookieSet=1</t>
  </si>
  <si>
    <t xml:space="preserve">Amtrak Acela Express Pricing</t>
  </si>
  <si>
    <t xml:space="preserve">min</t>
  </si>
  <si>
    <t xml:space="preserve">Boston</t>
  </si>
  <si>
    <t xml:space="preserve">NYC</t>
  </si>
  <si>
    <t xml:space="preserve">PHL</t>
  </si>
  <si>
    <t xml:space="preserve">Wash</t>
  </si>
  <si>
    <t xml:space="preserve">New York</t>
  </si>
  <si>
    <t xml:space="preserve">Philadelphia</t>
  </si>
  <si>
    <t xml:space="preserve">Washington</t>
  </si>
  <si>
    <t xml:space="preserve">per trip</t>
  </si>
  <si>
    <t xml:space="preserve">price assumption</t>
  </si>
  <si>
    <t xml:space="preserve">demand assumption</t>
  </si>
  <si>
    <t xml:space="preserve">to NYC</t>
  </si>
  <si>
    <t xml:space="preserve">to PHL</t>
  </si>
  <si>
    <t xml:space="preserve">to WASH</t>
  </si>
  <si>
    <t xml:space="preserve">max revenue per trip from bos to xx</t>
  </si>
  <si>
    <t xml:space="preserve">Number of tickets during rush hour</t>
  </si>
  <si>
    <t xml:space="preserve">Variable Costs/dollar</t>
  </si>
  <si>
    <t xml:space="preserve">Rush Hour Ticket Price</t>
  </si>
  <si>
    <t xml:space="preserve">Regular Ticket Price</t>
  </si>
  <si>
    <t xml:space="preserve">Capacity </t>
  </si>
  <si>
    <t xml:space="preserve">Cost per Train</t>
  </si>
  <si>
    <t xml:space="preserve"># Trains </t>
  </si>
  <si>
    <t xml:space="preserve">Capacity per Day</t>
  </si>
  <si>
    <t xml:space="preserve">Demand for Bos-NYC</t>
  </si>
  <si>
    <t xml:space="preserve">Total Tickets Sold</t>
  </si>
  <si>
    <t xml:space="preserve">Tickets during Rush Hour</t>
  </si>
  <si>
    <t xml:space="preserve">Tickets during Regular Hours</t>
  </si>
  <si>
    <t xml:space="preserve">Revenue</t>
  </si>
  <si>
    <t xml:space="preserve">Fixed Costs</t>
  </si>
  <si>
    <t xml:space="preserve">Variable Costs</t>
  </si>
  <si>
    <t xml:space="preserve">Profi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"/>
    <numFmt numFmtId="167" formatCode="0%"/>
    <numFmt numFmtId="168" formatCode="General"/>
    <numFmt numFmtId="169" formatCode="0.00%"/>
    <numFmt numFmtId="170" formatCode="\$#,##0"/>
    <numFmt numFmtId="171" formatCode="_(\$* #,##0.00_);_(\$* \(#,##0.00\);_(\$* \-??_);_(@_)"/>
    <numFmt numFmtId="172" formatCode="\$#,##0_);[RED]&quot;($&quot;#,##0\)"/>
    <numFmt numFmtId="173" formatCode="[$-409]#,##0_);[RED]\(#,##0\)"/>
    <numFmt numFmtId="174" formatCode="\$#,##0.00_);[RED]&quot;($&quot;#,##0.00\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2" name="CB_00000000000000000000000000000003" descr=""/>
        <xdr:cNvPicPr/>
      </xdr:nvPicPr>
      <xdr:blipFill>
        <a:blip r:embed="rId3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3" name="CB_00000000000000000000000000000000" descr=""/>
        <xdr:cNvPicPr/>
      </xdr:nvPicPr>
      <xdr:blipFill>
        <a:blip r:embed="rId4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4" name="CB_Block_7.0.0.0:2" descr=""/>
        <xdr:cNvPicPr/>
      </xdr:nvPicPr>
      <xdr:blipFill>
        <a:blip r:embed="rId5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5" name="CB_Block_7.3.0.0:1" descr=""/>
        <xdr:cNvPicPr/>
      </xdr:nvPicPr>
      <xdr:blipFill>
        <a:blip r:embed="rId6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3680</xdr:colOff>
      <xdr:row>0</xdr:row>
      <xdr:rowOff>9720</xdr:rowOff>
    </xdr:to>
    <xdr:pic>
      <xdr:nvPicPr>
        <xdr:cNvPr id="6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368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3680</xdr:colOff>
      <xdr:row>0</xdr:row>
      <xdr:rowOff>9720</xdr:rowOff>
    </xdr:to>
    <xdr:pic>
      <xdr:nvPicPr>
        <xdr:cNvPr id="7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368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3680</xdr:colOff>
      <xdr:row>0</xdr:row>
      <xdr:rowOff>9720</xdr:rowOff>
    </xdr:to>
    <xdr:pic>
      <xdr:nvPicPr>
        <xdr:cNvPr id="8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368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3680</xdr:colOff>
      <xdr:row>0</xdr:row>
      <xdr:rowOff>9720</xdr:rowOff>
    </xdr:to>
    <xdr:pic>
      <xdr:nvPicPr>
        <xdr:cNvPr id="9" name="CB_Block_7.0.0.0:1" descr=""/>
        <xdr:cNvPicPr/>
      </xdr:nvPicPr>
      <xdr:blipFill>
        <a:blip r:embed="rId4"/>
        <a:stretch/>
      </xdr:blipFill>
      <xdr:spPr>
        <a:xfrm>
          <a:off x="0" y="0"/>
          <a:ext cx="1368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3680</xdr:colOff>
      <xdr:row>0</xdr:row>
      <xdr:rowOff>9720</xdr:rowOff>
    </xdr:to>
    <xdr:pic>
      <xdr:nvPicPr>
        <xdr:cNvPr id="10" name="CB_Block_0" descr=""/>
        <xdr:cNvPicPr/>
      </xdr:nvPicPr>
      <xdr:blipFill>
        <a:blip r:embed="rId5"/>
        <a:stretch/>
      </xdr:blipFill>
      <xdr:spPr>
        <a:xfrm>
          <a:off x="0" y="0"/>
          <a:ext cx="1368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3680</xdr:colOff>
      <xdr:row>0</xdr:row>
      <xdr:rowOff>9720</xdr:rowOff>
    </xdr:to>
    <xdr:pic>
      <xdr:nvPicPr>
        <xdr:cNvPr id="11" name="CB_Block_7.0.0.0:2" descr=""/>
        <xdr:cNvPicPr/>
      </xdr:nvPicPr>
      <xdr:blipFill>
        <a:blip r:embed="rId6"/>
        <a:stretch/>
      </xdr:blipFill>
      <xdr:spPr>
        <a:xfrm>
          <a:off x="0" y="0"/>
          <a:ext cx="1368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2.85"/>
    <col collapsed="false" customWidth="true" hidden="false" outlineLevel="0" max="3" min="3" style="0" width="12.14"/>
    <col collapsed="false" customWidth="true" hidden="false" outlineLevel="0" max="4" min="4" style="0" width="12.85"/>
    <col collapsed="false" customWidth="true" hidden="false" outlineLevel="0" max="6" min="6" style="0" width="19.7"/>
    <col collapsed="false" customWidth="true" hidden="false" outlineLevel="0" max="8" min="8" style="0" width="13.14"/>
    <col collapsed="false" customWidth="true" hidden="false" outlineLevel="0" max="14" min="14" style="0" width="7.56"/>
    <col collapsed="false" customWidth="true" hidden="false" outlineLevel="0" max="15" min="15" style="0" width="21.7"/>
    <col collapsed="false" customWidth="true" hidden="false" outlineLevel="0" max="16" min="16" style="0" width="8.28"/>
    <col collapsed="false" customWidth="true" hidden="false" outlineLevel="0" max="17" min="17" style="0" width="16.7"/>
  </cols>
  <sheetData>
    <row r="1" customFormat="false" ht="1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1" t="s">
        <v>6</v>
      </c>
    </row>
    <row r="2" customFormat="false" ht="15" hidden="false" customHeight="false" outlineLevel="0" collapsed="false">
      <c r="A2" s="2" t="s">
        <v>7</v>
      </c>
      <c r="B2" s="3" t="n">
        <v>1154178</v>
      </c>
      <c r="C2" s="4" t="n">
        <f aca="false">B2/365</f>
        <v>3162.13150684932</v>
      </c>
      <c r="D2" s="5" t="n">
        <f aca="false">C2*$B$19</f>
        <v>369.771049738281</v>
      </c>
      <c r="E2" s="5" t="n">
        <f aca="false">D2/16</f>
        <v>23.1106906086426</v>
      </c>
      <c r="F2" s="6" t="n">
        <f aca="false">E2/$E$18</f>
        <v>0.0499875678349899</v>
      </c>
      <c r="G2" s="6"/>
      <c r="H2" s="7"/>
      <c r="I2" s="8" t="s">
        <v>8</v>
      </c>
      <c r="J2" s="8" t="s">
        <v>9</v>
      </c>
      <c r="K2" s="8"/>
      <c r="L2" s="9" t="s">
        <v>10</v>
      </c>
      <c r="M2" s="8"/>
      <c r="N2" s="8"/>
      <c r="O2" s="9" t="s">
        <v>11</v>
      </c>
      <c r="P2" s="8" t="s">
        <v>8</v>
      </c>
      <c r="Q2" s="10" t="s">
        <v>12</v>
      </c>
      <c r="R2" s="10"/>
    </row>
    <row r="3" customFormat="false" ht="15" hidden="false" customHeight="false" outlineLevel="0" collapsed="false">
      <c r="A3" s="11" t="s">
        <v>13</v>
      </c>
      <c r="B3" s="12" t="n">
        <v>345970</v>
      </c>
      <c r="C3" s="13" t="n">
        <f aca="false">B3/365</f>
        <v>947.86301369863</v>
      </c>
      <c r="D3" s="5" t="n">
        <f aca="false">C3*$B$19</f>
        <v>110.840520333911</v>
      </c>
      <c r="E3" s="5" t="n">
        <f aca="false">D3/16</f>
        <v>6.92753252086946</v>
      </c>
      <c r="F3" s="6" t="n">
        <f aca="false">E3/$E$18</f>
        <v>0.0149839962673621</v>
      </c>
      <c r="G3" s="6"/>
      <c r="H3" s="14" t="s">
        <v>14</v>
      </c>
      <c r="I3" s="15" t="n">
        <v>20</v>
      </c>
      <c r="J3" s="15" t="n">
        <v>504</v>
      </c>
      <c r="K3" s="15"/>
      <c r="L3" s="15" t="s">
        <v>15</v>
      </c>
      <c r="M3" s="15" t="n">
        <v>14</v>
      </c>
      <c r="N3" s="15"/>
      <c r="O3" s="15" t="s">
        <v>16</v>
      </c>
      <c r="P3" s="15" t="n">
        <v>92</v>
      </c>
      <c r="Q3" s="15" t="n">
        <v>53</v>
      </c>
      <c r="R3" s="16"/>
    </row>
    <row r="4" customFormat="false" ht="15" hidden="false" customHeight="false" outlineLevel="0" collapsed="false">
      <c r="A4" s="11" t="s">
        <v>17</v>
      </c>
      <c r="B4" s="12" t="n">
        <v>375838</v>
      </c>
      <c r="C4" s="13" t="n">
        <f aca="false">B4/365</f>
        <v>1029.69315068493</v>
      </c>
      <c r="D4" s="5" t="n">
        <f aca="false">C4*$B$19</f>
        <v>120.409513776503</v>
      </c>
      <c r="E4" s="5" t="n">
        <f aca="false">D4/16</f>
        <v>7.52559461103141</v>
      </c>
      <c r="F4" s="6" t="n">
        <f aca="false">E4/$E$18</f>
        <v>0.0162775824179346</v>
      </c>
      <c r="G4" s="6"/>
      <c r="H4" s="17"/>
      <c r="I4" s="15"/>
      <c r="J4" s="15"/>
      <c r="K4" s="15"/>
      <c r="L4" s="15" t="s">
        <v>18</v>
      </c>
      <c r="M4" s="15" t="n">
        <v>52</v>
      </c>
      <c r="N4" s="15"/>
      <c r="O4" s="15" t="s">
        <v>19</v>
      </c>
      <c r="P4" s="15" t="n">
        <v>126</v>
      </c>
      <c r="Q4" s="15" t="n">
        <v>60</v>
      </c>
      <c r="R4" s="16"/>
    </row>
    <row r="5" customFormat="false" ht="15" hidden="false" customHeight="false" outlineLevel="0" collapsed="false">
      <c r="A5" s="11" t="s">
        <v>20</v>
      </c>
      <c r="B5" s="12" t="n">
        <v>565701</v>
      </c>
      <c r="C5" s="13" t="n">
        <f aca="false">B5/365</f>
        <v>1549.86575342466</v>
      </c>
      <c r="D5" s="5" t="n">
        <f aca="false">C5*$B$19</f>
        <v>181.237081808868</v>
      </c>
      <c r="E5" s="5" t="n">
        <f aca="false">D5/16</f>
        <v>11.3273176130542</v>
      </c>
      <c r="F5" s="6" t="n">
        <f aca="false">E5/$E$18</f>
        <v>0.0245005684667544</v>
      </c>
      <c r="G5" s="6"/>
      <c r="H5" s="18"/>
      <c r="I5" s="19"/>
      <c r="J5" s="19"/>
      <c r="K5" s="19"/>
      <c r="L5" s="19"/>
      <c r="M5" s="20" t="n">
        <f aca="false">SUM(M3:M4)</f>
        <v>66</v>
      </c>
      <c r="N5" s="19"/>
      <c r="O5" s="19" t="s">
        <v>21</v>
      </c>
      <c r="P5" s="19" t="n">
        <v>642</v>
      </c>
      <c r="Q5" s="19" t="n">
        <v>84</v>
      </c>
      <c r="R5" s="21"/>
    </row>
    <row r="6" customFormat="false" ht="15" hidden="false" customHeight="false" outlineLevel="0" collapsed="false">
      <c r="A6" s="11" t="s">
        <v>22</v>
      </c>
      <c r="B6" s="12" t="n">
        <v>161658</v>
      </c>
      <c r="C6" s="13" t="n">
        <f aca="false">B6/365</f>
        <v>442.898630136986</v>
      </c>
      <c r="D6" s="5" t="n">
        <f aca="false">C6*$B$19</f>
        <v>51.7913600489622</v>
      </c>
      <c r="E6" s="5" t="n">
        <f aca="false">D6/16</f>
        <v>3.23696000306014</v>
      </c>
      <c r="F6" s="6" t="n">
        <f aca="false">E6/$E$18</f>
        <v>0.00700142459921156</v>
      </c>
      <c r="G6" s="6"/>
    </row>
    <row r="7" customFormat="false" ht="15" hidden="false" customHeight="false" outlineLevel="0" collapsed="false">
      <c r="A7" s="11" t="s">
        <v>23</v>
      </c>
      <c r="B7" s="12" t="n">
        <v>640281</v>
      </c>
      <c r="C7" s="13" t="n">
        <f aca="false">B7/365</f>
        <v>1754.19452054795</v>
      </c>
      <c r="D7" s="5" t="n">
        <f aca="false">C7*$B$19</f>
        <v>205.130731566081</v>
      </c>
      <c r="E7" s="5" t="n">
        <f aca="false">D7/16</f>
        <v>12.8206707228801</v>
      </c>
      <c r="F7" s="6" t="n">
        <f aca="false">E7/$E$18</f>
        <v>0.0277306359339332</v>
      </c>
      <c r="G7" s="6"/>
      <c r="H7" s="22" t="s">
        <v>24</v>
      </c>
    </row>
    <row r="8" customFormat="false" ht="15" hidden="false" customHeight="false" outlineLevel="0" collapsed="false">
      <c r="A8" s="11" t="s">
        <v>25</v>
      </c>
      <c r="B8" s="12" t="n">
        <v>339932</v>
      </c>
      <c r="C8" s="13" t="n">
        <f aca="false">B8/365</f>
        <v>931.320547945206</v>
      </c>
      <c r="D8" s="5" t="n">
        <f aca="false">C8*$B$19</f>
        <v>108.906089424364</v>
      </c>
      <c r="E8" s="5" t="n">
        <f aca="false">D8/16</f>
        <v>6.80663058902274</v>
      </c>
      <c r="F8" s="6" t="n">
        <f aca="false">E8/$E$18</f>
        <v>0.014722489866627</v>
      </c>
      <c r="G8" s="6"/>
      <c r="H8" s="0" t="s">
        <v>26</v>
      </c>
    </row>
    <row r="9" customFormat="false" ht="15" hidden="false" customHeight="false" outlineLevel="0" collapsed="false">
      <c r="A9" s="11" t="s">
        <v>27</v>
      </c>
      <c r="B9" s="12" t="n">
        <v>8028000</v>
      </c>
      <c r="C9" s="13" t="n">
        <f aca="false">B9/365</f>
        <v>21994.5205479452</v>
      </c>
      <c r="D9" s="5" t="n">
        <f aca="false">C9*$B$19</f>
        <v>2571.97935439674</v>
      </c>
      <c r="E9" s="5" t="n">
        <f aca="false">D9/16</f>
        <v>160.748709649796</v>
      </c>
      <c r="F9" s="6" t="n">
        <f aca="false">E9/$E$18</f>
        <v>0.347693505316597</v>
      </c>
      <c r="G9" s="6"/>
      <c r="H9" s="0" t="s">
        <v>28</v>
      </c>
    </row>
    <row r="10" customFormat="false" ht="15" hidden="false" customHeight="false" outlineLevel="0" collapsed="false">
      <c r="A10" s="11" t="s">
        <v>29</v>
      </c>
      <c r="B10" s="12" t="n">
        <v>625853</v>
      </c>
      <c r="C10" s="13" t="n">
        <f aca="false">B10/365</f>
        <v>1714.66575342466</v>
      </c>
      <c r="D10" s="5" t="n">
        <f aca="false">C10*$B$19</f>
        <v>200.508345152873</v>
      </c>
      <c r="E10" s="5" t="n">
        <f aca="false">D10/16</f>
        <v>12.5317715720546</v>
      </c>
      <c r="F10" s="6" t="n">
        <f aca="false">E10/$E$18</f>
        <v>0.0271057577706662</v>
      </c>
      <c r="G10" s="6"/>
      <c r="H10" s="0" t="s">
        <v>30</v>
      </c>
    </row>
    <row r="11" customFormat="false" ht="15" hidden="false" customHeight="false" outlineLevel="0" collapsed="false">
      <c r="A11" s="11" t="s">
        <v>31</v>
      </c>
      <c r="B11" s="12" t="n">
        <v>380912</v>
      </c>
      <c r="C11" s="13" t="n">
        <f aca="false">B11/365</f>
        <v>1043.59452054795</v>
      </c>
      <c r="D11" s="5" t="n">
        <f aca="false">C11*$B$19</f>
        <v>122.035102122817</v>
      </c>
      <c r="E11" s="5" t="n">
        <f aca="false">D11/16</f>
        <v>7.62719388267604</v>
      </c>
      <c r="F11" s="6" t="n">
        <f aca="false">E11/$E$18</f>
        <v>0.016497337879566</v>
      </c>
      <c r="G11" s="6"/>
      <c r="H11" s="0" t="s">
        <v>32</v>
      </c>
    </row>
    <row r="12" customFormat="false" ht="15" hidden="false" customHeight="false" outlineLevel="0" collapsed="false">
      <c r="A12" s="11" t="s">
        <v>33</v>
      </c>
      <c r="B12" s="12" t="n">
        <v>418112</v>
      </c>
      <c r="C12" s="13" t="n">
        <f aca="false">B12/365</f>
        <v>1145.51232876712</v>
      </c>
      <c r="D12" s="5" t="n">
        <f aca="false">C12*$B$19</f>
        <v>133.953093152159</v>
      </c>
      <c r="E12" s="5" t="n">
        <f aca="false">D12/16</f>
        <v>8.37206832200992</v>
      </c>
      <c r="F12" s="6" t="n">
        <f aca="false">E12/$E$18</f>
        <v>0.0181084737039029</v>
      </c>
      <c r="G12" s="6"/>
      <c r="H12" s="0" t="s">
        <v>34</v>
      </c>
    </row>
    <row r="13" customFormat="false" ht="15" hidden="false" customHeight="false" outlineLevel="0" collapsed="false">
      <c r="A13" s="11" t="s">
        <v>35</v>
      </c>
      <c r="B13" s="12" t="n">
        <v>3674255</v>
      </c>
      <c r="C13" s="13" t="n">
        <f aca="false">B13/365</f>
        <v>10066.4520547945</v>
      </c>
      <c r="D13" s="5" t="n">
        <f aca="false">C13*$B$19</f>
        <v>1177.14349810526</v>
      </c>
      <c r="E13" s="5" t="n">
        <f aca="false">D13/16</f>
        <v>73.5714686315786</v>
      </c>
      <c r="F13" s="6" t="n">
        <f aca="false">E13/$E$18</f>
        <v>0.159132361780896</v>
      </c>
      <c r="G13" s="6"/>
    </row>
    <row r="14" customFormat="false" ht="15" hidden="false" customHeight="false" outlineLevel="0" collapsed="false">
      <c r="A14" s="11" t="s">
        <v>36</v>
      </c>
      <c r="B14" s="12" t="n">
        <v>704387</v>
      </c>
      <c r="C14" s="13" t="n">
        <f aca="false">B14/365</f>
        <v>1929.82739726027</v>
      </c>
      <c r="D14" s="5" t="n">
        <f aca="false">C14*$B$19</f>
        <v>225.668762021108</v>
      </c>
      <c r="E14" s="5" t="n">
        <f aca="false">D14/16</f>
        <v>14.1042976263193</v>
      </c>
      <c r="F14" s="6" t="n">
        <f aca="false">E14/$E$18</f>
        <v>0.030507073384335</v>
      </c>
      <c r="G14" s="6"/>
    </row>
    <row r="15" customFormat="false" ht="15" hidden="false" customHeight="false" outlineLevel="0" collapsed="false">
      <c r="A15" s="11" t="s">
        <v>37</v>
      </c>
      <c r="B15" s="12" t="n">
        <v>977379</v>
      </c>
      <c r="C15" s="13" t="n">
        <f aca="false">B15/365</f>
        <v>2677.75068493151</v>
      </c>
      <c r="D15" s="5" t="n">
        <f aca="false">C15*$B$19</f>
        <v>313.128875114715</v>
      </c>
      <c r="E15" s="5" t="n">
        <f aca="false">D15/16</f>
        <v>19.5705546946697</v>
      </c>
      <c r="F15" s="6" t="n">
        <f aca="false">E15/$E$18</f>
        <v>0.0423303849692115</v>
      </c>
      <c r="G15" s="6"/>
      <c r="H15" s="0" t="s">
        <v>38</v>
      </c>
    </row>
    <row r="16" customFormat="false" ht="15" hidden="false" customHeight="false" outlineLevel="0" collapsed="false">
      <c r="A16" s="11" t="s">
        <v>39</v>
      </c>
      <c r="B16" s="12" t="n">
        <v>587845</v>
      </c>
      <c r="C16" s="13" t="n">
        <f aca="false">B16/365</f>
        <v>1610.53424657534</v>
      </c>
      <c r="D16" s="5" t="n">
        <f aca="false">C16*$B$19</f>
        <v>188.331490232356</v>
      </c>
      <c r="E16" s="5" t="n">
        <f aca="false">D16/16</f>
        <v>11.7707181395222</v>
      </c>
      <c r="F16" s="6" t="n">
        <f aca="false">E16/$E$18</f>
        <v>0.0254596273832629</v>
      </c>
      <c r="G16" s="6"/>
    </row>
    <row r="17" customFormat="false" ht="15" hidden="false" customHeight="false" outlineLevel="0" collapsed="false">
      <c r="A17" s="23" t="s">
        <v>40</v>
      </c>
      <c r="B17" s="24" t="n">
        <v>4109000</v>
      </c>
      <c r="C17" s="25" t="n">
        <f aca="false">B17/365</f>
        <v>11257.5342465753</v>
      </c>
      <c r="D17" s="5" t="n">
        <f aca="false">C17*$B$19</f>
        <v>1316.42540697761</v>
      </c>
      <c r="E17" s="5" t="n">
        <f aca="false">D17/16</f>
        <v>82.2765879361003</v>
      </c>
      <c r="F17" s="6" t="n">
        <f aca="false">E17/$E$18</f>
        <v>0.17796121242475</v>
      </c>
      <c r="G17" s="6"/>
    </row>
    <row r="18" customFormat="false" ht="15" hidden="false" customHeight="false" outlineLevel="0" collapsed="false">
      <c r="A18" s="11" t="s">
        <v>41</v>
      </c>
      <c r="B18" s="26" t="n">
        <f aca="false">SUM(B2:B17)</f>
        <v>23089301</v>
      </c>
      <c r="C18" s="26" t="n">
        <f aca="false">SUM(C2:C17)</f>
        <v>63258.3589041096</v>
      </c>
      <c r="D18" s="27" t="n">
        <f aca="false">SUM(D2:D17)</f>
        <v>7397.2602739726</v>
      </c>
      <c r="E18" s="27" t="n">
        <f aca="false">SUM(E2:E17)</f>
        <v>462.328767123288</v>
      </c>
      <c r="F18" s="28"/>
      <c r="G18" s="28"/>
    </row>
    <row r="19" customFormat="false" ht="15" hidden="false" customHeight="false" outlineLevel="0" collapsed="false">
      <c r="A19" s="0" t="s">
        <v>42</v>
      </c>
      <c r="B19" s="29" t="n">
        <f aca="false">2700000/B18</f>
        <v>0.116937277572846</v>
      </c>
      <c r="D19" s="30" t="n">
        <f aca="false">STDEV(D2:D17)</f>
        <v>674.498418583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G29" activeCellId="0" sqref="G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6" min="2" style="0" width="16.28"/>
  </cols>
  <sheetData>
    <row r="1" customFormat="false" ht="1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43</v>
      </c>
    </row>
    <row r="2" customFormat="false" ht="15" hidden="false" customHeight="false" outlineLevel="0" collapsed="false">
      <c r="A2" s="2" t="s">
        <v>7</v>
      </c>
      <c r="B2" s="3" t="n">
        <v>1875986</v>
      </c>
      <c r="C2" s="4" t="n">
        <f aca="false">B2/365</f>
        <v>5139.68767123288</v>
      </c>
      <c r="D2" s="5" t="n">
        <f aca="false">C2*$B$7</f>
        <v>757.772373817814</v>
      </c>
      <c r="E2" s="5" t="n">
        <f aca="false">D2/16</f>
        <v>47.3607733636134</v>
      </c>
      <c r="F2" s="6" t="n">
        <f aca="false">E2/$E$6</f>
        <v>0.102439598682779</v>
      </c>
    </row>
    <row r="3" customFormat="false" ht="15" hidden="false" customHeight="false" outlineLevel="0" collapsed="false">
      <c r="A3" s="11" t="s">
        <v>27</v>
      </c>
      <c r="B3" s="12" t="n">
        <f aca="false">8028000+625853</f>
        <v>8653853</v>
      </c>
      <c r="C3" s="13" t="n">
        <f aca="false">B3/365</f>
        <v>23709.1863013699</v>
      </c>
      <c r="D3" s="5" t="n">
        <f aca="false">C3*$B$7</f>
        <v>3495.57551627806</v>
      </c>
      <c r="E3" s="5" t="n">
        <f aca="false">D3/16</f>
        <v>218.473469767379</v>
      </c>
      <c r="F3" s="6" t="n">
        <f aca="false">E3/$E$6</f>
        <v>0.472550023496849</v>
      </c>
      <c r="G3" s="0" t="n">
        <f aca="false">C2*F3</f>
        <v>2428.75952980756</v>
      </c>
    </row>
    <row r="4" customFormat="false" ht="15" hidden="false" customHeight="false" outlineLevel="0" collapsed="false">
      <c r="A4" s="11" t="s">
        <v>35</v>
      </c>
      <c r="B4" s="12" t="n">
        <v>3674255</v>
      </c>
      <c r="C4" s="13" t="n">
        <f aca="false">B4/365</f>
        <v>10066.4520547945</v>
      </c>
      <c r="D4" s="5" t="n">
        <f aca="false">C4*$B$7</f>
        <v>1484.15229823782</v>
      </c>
      <c r="E4" s="5" t="n">
        <f aca="false">D4/16</f>
        <v>92.7595186398637</v>
      </c>
      <c r="F4" s="6" t="n">
        <f aca="false">E4/$E$6</f>
        <v>0.200635403280298</v>
      </c>
    </row>
    <row r="5" customFormat="false" ht="15" hidden="false" customHeight="false" outlineLevel="0" collapsed="false">
      <c r="A5" s="23" t="s">
        <v>40</v>
      </c>
      <c r="B5" s="24" t="n">
        <v>4109000</v>
      </c>
      <c r="C5" s="25" t="n">
        <f aca="false">B5/365</f>
        <v>11257.5342465753</v>
      </c>
      <c r="D5" s="5" t="n">
        <f aca="false">C5*$B$7</f>
        <v>1659.76008563891</v>
      </c>
      <c r="E5" s="5" t="n">
        <f aca="false">D5/16</f>
        <v>103.735005352432</v>
      </c>
      <c r="F5" s="6" t="n">
        <f aca="false">E5/$E$6</f>
        <v>0.224374974540075</v>
      </c>
    </row>
    <row r="6" customFormat="false" ht="15" hidden="false" customHeight="false" outlineLevel="0" collapsed="false">
      <c r="A6" s="11" t="s">
        <v>41</v>
      </c>
      <c r="B6" s="26" t="n">
        <f aca="false">SUM(B2:B5)</f>
        <v>18313094</v>
      </c>
      <c r="C6" s="26" t="n">
        <f aca="false">SUM(C2:C5)</f>
        <v>50172.8602739726</v>
      </c>
      <c r="D6" s="27" t="n">
        <f aca="false">SUM(D2:D5)</f>
        <v>7397.2602739726</v>
      </c>
      <c r="E6" s="27" t="n">
        <f aca="false">SUM(E2:E5)</f>
        <v>462.328767123288</v>
      </c>
      <c r="F6" s="28" t="n">
        <f aca="false">SUM(F2:F5)</f>
        <v>1</v>
      </c>
    </row>
    <row r="7" customFormat="false" ht="15" hidden="false" customHeight="false" outlineLevel="0" collapsed="false">
      <c r="A7" s="0" t="s">
        <v>42</v>
      </c>
      <c r="B7" s="29" t="n">
        <f aca="false">2700000/B6</f>
        <v>0.147435490693162</v>
      </c>
      <c r="D7" s="30"/>
    </row>
    <row r="8" customFormat="false" ht="15" hidden="false" customHeight="false" outlineLevel="0" collapsed="false">
      <c r="A8" s="0" t="s">
        <v>44</v>
      </c>
      <c r="B8" s="0" t="n">
        <v>-0.67</v>
      </c>
    </row>
    <row r="9" customFormat="false" ht="15" hidden="false" customHeight="false" outlineLevel="0" collapsed="false">
      <c r="A9" s="0" t="s">
        <v>45</v>
      </c>
      <c r="B9" s="6" t="n">
        <v>0.6</v>
      </c>
      <c r="C9" s="0" t="s">
        <v>46</v>
      </c>
    </row>
    <row r="11" customFormat="false" ht="15" hidden="false" customHeight="false" outlineLevel="0" collapsed="false">
      <c r="A11" s="0" t="s">
        <v>47</v>
      </c>
    </row>
    <row r="13" customFormat="false" ht="15" hidden="false" customHeight="false" outlineLevel="0" collapsed="false">
      <c r="A13" s="0" t="s">
        <v>48</v>
      </c>
      <c r="G13" s="0" t="s">
        <v>49</v>
      </c>
    </row>
    <row r="14" customFormat="false" ht="15" hidden="false" customHeight="false" outlineLevel="0" collapsed="false">
      <c r="B14" s="0" t="s">
        <v>50</v>
      </c>
      <c r="C14" s="0" t="s">
        <v>51</v>
      </c>
      <c r="D14" s="0" t="s">
        <v>52</v>
      </c>
      <c r="E14" s="0" t="s">
        <v>53</v>
      </c>
      <c r="H14" s="0" t="s">
        <v>50</v>
      </c>
      <c r="I14" s="0" t="s">
        <v>51</v>
      </c>
      <c r="J14" s="0" t="s">
        <v>52</v>
      </c>
      <c r="K14" s="0" t="s">
        <v>53</v>
      </c>
    </row>
    <row r="15" customFormat="false" ht="15" hidden="false" customHeight="false" outlineLevel="0" collapsed="false">
      <c r="A15" s="0" t="s">
        <v>50</v>
      </c>
      <c r="B15" s="31" t="n">
        <v>0</v>
      </c>
      <c r="C15" s="31" t="n">
        <v>124</v>
      </c>
      <c r="D15" s="31" t="n">
        <v>183</v>
      </c>
      <c r="E15" s="31" t="n">
        <v>198</v>
      </c>
      <c r="G15" s="0" t="s">
        <v>50</v>
      </c>
      <c r="H15" s="31" t="n">
        <v>0</v>
      </c>
      <c r="I15" s="31" t="n">
        <v>89</v>
      </c>
      <c r="J15" s="31" t="n">
        <v>114</v>
      </c>
      <c r="K15" s="31" t="n">
        <v>124</v>
      </c>
    </row>
    <row r="16" customFormat="false" ht="15" hidden="false" customHeight="false" outlineLevel="0" collapsed="false">
      <c r="A16" s="0" t="s">
        <v>54</v>
      </c>
      <c r="B16" s="31" t="n">
        <v>124</v>
      </c>
      <c r="C16" s="31" t="n">
        <v>0</v>
      </c>
      <c r="D16" s="31" t="n">
        <v>129</v>
      </c>
      <c r="E16" s="31" t="n">
        <v>199</v>
      </c>
      <c r="G16" s="0" t="s">
        <v>54</v>
      </c>
      <c r="H16" s="31" t="n">
        <f aca="false">I15</f>
        <v>89</v>
      </c>
      <c r="I16" s="31" t="n">
        <v>0</v>
      </c>
      <c r="J16" s="31" t="n">
        <v>45</v>
      </c>
      <c r="K16" s="31" t="n">
        <f aca="false">72</f>
        <v>72</v>
      </c>
    </row>
    <row r="17" customFormat="false" ht="15" hidden="false" customHeight="false" outlineLevel="0" collapsed="false">
      <c r="A17" s="0" t="s">
        <v>55</v>
      </c>
      <c r="B17" s="31" t="n">
        <v>183</v>
      </c>
      <c r="C17" s="31" t="n">
        <v>129</v>
      </c>
      <c r="D17" s="31" t="n">
        <v>0</v>
      </c>
      <c r="E17" s="31" t="n">
        <v>146</v>
      </c>
      <c r="G17" s="0" t="s">
        <v>55</v>
      </c>
      <c r="H17" s="31" t="n">
        <f aca="false">J15</f>
        <v>114</v>
      </c>
      <c r="I17" s="31" t="n">
        <f aca="false">J16</f>
        <v>45</v>
      </c>
      <c r="J17" s="31" t="n">
        <v>0</v>
      </c>
      <c r="K17" s="31" t="n">
        <v>44</v>
      </c>
    </row>
    <row r="18" customFormat="false" ht="15" hidden="false" customHeight="false" outlineLevel="0" collapsed="false">
      <c r="A18" s="0" t="s">
        <v>56</v>
      </c>
      <c r="B18" s="31" t="n">
        <v>198</v>
      </c>
      <c r="C18" s="31" t="n">
        <v>199</v>
      </c>
      <c r="D18" s="31" t="n">
        <v>146</v>
      </c>
      <c r="E18" s="31" t="n">
        <v>0</v>
      </c>
      <c r="G18" s="0" t="s">
        <v>56</v>
      </c>
      <c r="H18" s="31" t="n">
        <f aca="false">K15</f>
        <v>124</v>
      </c>
      <c r="I18" s="31" t="n">
        <f aca="false">K16</f>
        <v>72</v>
      </c>
      <c r="J18" s="31" t="n">
        <f aca="false">K17</f>
        <v>44</v>
      </c>
      <c r="K18" s="31" t="n">
        <v>0</v>
      </c>
    </row>
    <row r="19" customFormat="false" ht="15" hidden="false" customHeight="false" outlineLevel="0" collapsed="false">
      <c r="B19" s="31"/>
      <c r="C19" s="31"/>
      <c r="D19" s="31"/>
      <c r="E19" s="31"/>
      <c r="H19" s="31"/>
      <c r="I19" s="31"/>
      <c r="J19" s="31"/>
      <c r="K19" s="31"/>
    </row>
    <row r="20" customFormat="false" ht="15" hidden="false" customHeight="false" outlineLevel="0" collapsed="false">
      <c r="A20" s="0" t="s">
        <v>57</v>
      </c>
      <c r="B20" s="0" t="s">
        <v>58</v>
      </c>
      <c r="C20" s="0" t="s">
        <v>59</v>
      </c>
    </row>
    <row r="21" customFormat="false" ht="15" hidden="false" customHeight="false" outlineLevel="0" collapsed="false">
      <c r="A21" s="0" t="s">
        <v>50</v>
      </c>
      <c r="B21" s="31" t="n">
        <v>0</v>
      </c>
      <c r="C21" s="32" t="n">
        <v>47</v>
      </c>
    </row>
    <row r="22" customFormat="false" ht="15" hidden="false" customHeight="false" outlineLevel="0" collapsed="false">
      <c r="A22" s="0" t="s">
        <v>60</v>
      </c>
      <c r="B22" s="33" t="n">
        <v>124</v>
      </c>
      <c r="C22" s="34" t="n">
        <v>139.823020651122</v>
      </c>
    </row>
    <row r="23" customFormat="false" ht="15" hidden="false" customHeight="false" outlineLevel="0" collapsed="false">
      <c r="A23" s="0" t="s">
        <v>61</v>
      </c>
      <c r="B23" s="33" t="n">
        <v>183</v>
      </c>
      <c r="C23" s="34" t="n">
        <v>59.3660919295127</v>
      </c>
    </row>
    <row r="24" customFormat="false" ht="15" hidden="false" customHeight="false" outlineLevel="0" collapsed="false">
      <c r="A24" s="0" t="s">
        <v>62</v>
      </c>
      <c r="B24" s="33" t="n">
        <v>198</v>
      </c>
      <c r="C24" s="34" t="n">
        <v>66.3904034255564</v>
      </c>
    </row>
    <row r="26" customFormat="false" ht="15" hidden="false" customHeight="false" outlineLevel="0" collapsed="false">
      <c r="A26" s="0" t="s">
        <v>63</v>
      </c>
      <c r="B26" s="33" t="n">
        <f aca="false">PRODUCT($B$22:$C$22)+PRODUCT($B$23:$C$23)+PRODUCT($B$24:$C$24)</f>
        <v>41347.3492621001</v>
      </c>
    </row>
    <row r="27" customFormat="false" ht="15.75" hidden="false" customHeight="false" outlineLevel="0" collapsed="false">
      <c r="A27" s="35" t="s">
        <v>45</v>
      </c>
      <c r="B27" s="33"/>
    </row>
    <row r="28" customFormat="false" ht="15" hidden="false" customHeight="false" outlineLevel="0" collapsed="false">
      <c r="A28" s="36" t="s">
        <v>64</v>
      </c>
      <c r="B28" s="37" t="n">
        <v>0.6</v>
      </c>
    </row>
    <row r="29" customFormat="false" ht="15" hidden="false" customHeight="false" outlineLevel="0" collapsed="false">
      <c r="A29" s="38" t="s">
        <v>65</v>
      </c>
      <c r="B29" s="39" t="n">
        <v>0.94</v>
      </c>
    </row>
    <row r="30" customFormat="false" ht="15" hidden="false" customHeight="false" outlineLevel="0" collapsed="false">
      <c r="A30" s="38" t="s">
        <v>66</v>
      </c>
      <c r="B30" s="40" t="n">
        <v>189</v>
      </c>
    </row>
    <row r="31" customFormat="false" ht="15" hidden="false" customHeight="false" outlineLevel="0" collapsed="false">
      <c r="A31" s="38" t="s">
        <v>67</v>
      </c>
      <c r="B31" s="41" t="n">
        <f aca="false">C15</f>
        <v>124</v>
      </c>
    </row>
    <row r="32" customFormat="false" ht="15" hidden="false" customHeight="false" outlineLevel="0" collapsed="false">
      <c r="A32" s="38" t="s">
        <v>68</v>
      </c>
      <c r="B32" s="42" t="n">
        <v>504</v>
      </c>
    </row>
    <row r="33" customFormat="false" ht="15" hidden="false" customHeight="false" outlineLevel="0" collapsed="false">
      <c r="A33" s="43" t="s">
        <v>69</v>
      </c>
      <c r="B33" s="44" t="n">
        <v>1300</v>
      </c>
    </row>
    <row r="35" customFormat="false" ht="15" hidden="false" customHeight="false" outlineLevel="0" collapsed="false">
      <c r="A35" s="45" t="s">
        <v>70</v>
      </c>
      <c r="B35" s="46" t="n">
        <v>1</v>
      </c>
      <c r="C35" s="46" t="n">
        <v>2</v>
      </c>
      <c r="D35" s="46" t="n">
        <v>3</v>
      </c>
      <c r="E35" s="46" t="n">
        <v>4</v>
      </c>
      <c r="F35" s="46" t="n">
        <v>5</v>
      </c>
      <c r="G35" s="46" t="n">
        <v>6</v>
      </c>
      <c r="H35" s="46" t="n">
        <v>7</v>
      </c>
      <c r="I35" s="46" t="n">
        <v>8</v>
      </c>
      <c r="J35" s="46" t="n">
        <v>9</v>
      </c>
      <c r="K35" s="46" t="n">
        <v>10</v>
      </c>
      <c r="L35" s="46" t="n">
        <v>11</v>
      </c>
      <c r="M35" s="46" t="n">
        <v>12</v>
      </c>
      <c r="N35" s="46" t="n">
        <v>13</v>
      </c>
      <c r="O35" s="46" t="n">
        <v>14</v>
      </c>
      <c r="P35" s="46" t="n">
        <v>15</v>
      </c>
      <c r="Q35" s="46" t="n">
        <v>16</v>
      </c>
      <c r="R35" s="46" t="n">
        <v>17</v>
      </c>
      <c r="S35" s="46" t="n">
        <v>18</v>
      </c>
      <c r="T35" s="46" t="n">
        <v>19</v>
      </c>
      <c r="U35" s="46" t="n">
        <v>20</v>
      </c>
      <c r="V35" s="46" t="n">
        <v>21</v>
      </c>
      <c r="W35" s="46" t="n">
        <v>22</v>
      </c>
      <c r="X35" s="46" t="n">
        <v>23</v>
      </c>
      <c r="Y35" s="46" t="n">
        <v>24</v>
      </c>
      <c r="Z35" s="46" t="n">
        <v>25</v>
      </c>
    </row>
    <row r="36" customFormat="false" ht="15" hidden="false" customHeight="false" outlineLevel="0" collapsed="false">
      <c r="A36" s="47" t="s">
        <v>71</v>
      </c>
      <c r="B36" s="48" t="n">
        <f aca="false">B35*$B$32</f>
        <v>504</v>
      </c>
      <c r="C36" s="48" t="n">
        <f aca="false">C35*$B$32</f>
        <v>1008</v>
      </c>
      <c r="D36" s="48" t="n">
        <f aca="false">D35*$B$32</f>
        <v>1512</v>
      </c>
      <c r="E36" s="48" t="n">
        <f aca="false">E35*$B$32</f>
        <v>2016</v>
      </c>
      <c r="F36" s="48" t="n">
        <f aca="false">F35*$B$32</f>
        <v>2520</v>
      </c>
      <c r="G36" s="48" t="n">
        <f aca="false">G35*$B$32</f>
        <v>3024</v>
      </c>
      <c r="H36" s="48" t="n">
        <f aca="false">H35*$B$32</f>
        <v>3528</v>
      </c>
      <c r="I36" s="48" t="n">
        <f aca="false">I35*$B$32</f>
        <v>4032</v>
      </c>
      <c r="J36" s="48" t="n">
        <f aca="false">J35*$B$32</f>
        <v>4536</v>
      </c>
      <c r="K36" s="48" t="n">
        <f aca="false">K35*$B$32</f>
        <v>5040</v>
      </c>
      <c r="L36" s="48" t="n">
        <f aca="false">L35*$B$32</f>
        <v>5544</v>
      </c>
      <c r="M36" s="48" t="n">
        <f aca="false">M35*$B$32</f>
        <v>6048</v>
      </c>
      <c r="N36" s="48" t="n">
        <f aca="false">N35*$B$32</f>
        <v>6552</v>
      </c>
      <c r="O36" s="48" t="n">
        <f aca="false">O35*$B$32</f>
        <v>7056</v>
      </c>
      <c r="P36" s="48" t="n">
        <f aca="false">P35*$B$32</f>
        <v>7560</v>
      </c>
      <c r="Q36" s="48" t="n">
        <f aca="false">Q35*$B$32</f>
        <v>8064</v>
      </c>
      <c r="R36" s="48" t="n">
        <f aca="false">R35*$B$32</f>
        <v>8568</v>
      </c>
      <c r="S36" s="48" t="n">
        <f aca="false">S35*$B$32</f>
        <v>9072</v>
      </c>
      <c r="T36" s="48" t="n">
        <f aca="false">T35*$B$32</f>
        <v>9576</v>
      </c>
      <c r="U36" s="48" t="n">
        <f aca="false">U35*$B$32</f>
        <v>10080</v>
      </c>
      <c r="V36" s="48" t="n">
        <f aca="false">V35*$B$32</f>
        <v>10584</v>
      </c>
      <c r="W36" s="48" t="n">
        <f aca="false">W35*$B$32</f>
        <v>11088</v>
      </c>
      <c r="X36" s="48" t="n">
        <f aca="false">X35*$B$32</f>
        <v>11592</v>
      </c>
      <c r="Y36" s="48" t="n">
        <f aca="false">Y35*$B$32</f>
        <v>12096</v>
      </c>
      <c r="Z36" s="48" t="n">
        <f aca="false">Z35*$B$32</f>
        <v>12600</v>
      </c>
    </row>
    <row r="37" customFormat="false" ht="15" hidden="false" customHeight="false" outlineLevel="0" collapsed="false">
      <c r="A37" s="49" t="s">
        <v>72</v>
      </c>
      <c r="B37" s="50" t="n">
        <v>140</v>
      </c>
      <c r="C37" s="50" t="n">
        <v>140</v>
      </c>
      <c r="D37" s="50" t="n">
        <v>140</v>
      </c>
      <c r="E37" s="50" t="n">
        <v>140</v>
      </c>
      <c r="F37" s="50" t="n">
        <v>140</v>
      </c>
      <c r="G37" s="50" t="n">
        <v>140</v>
      </c>
      <c r="H37" s="50" t="n">
        <v>140</v>
      </c>
      <c r="I37" s="50" t="n">
        <v>140</v>
      </c>
      <c r="J37" s="50" t="n">
        <v>140</v>
      </c>
      <c r="K37" s="50" t="n">
        <v>140</v>
      </c>
      <c r="L37" s="50" t="n">
        <v>140</v>
      </c>
      <c r="M37" s="50" t="n">
        <v>140</v>
      </c>
      <c r="N37" s="50" t="n">
        <v>140</v>
      </c>
      <c r="O37" s="50" t="n">
        <v>140</v>
      </c>
      <c r="P37" s="50" t="n">
        <v>140</v>
      </c>
      <c r="Q37" s="50" t="n">
        <v>140</v>
      </c>
      <c r="R37" s="50" t="n">
        <v>140</v>
      </c>
      <c r="S37" s="50" t="n">
        <v>140</v>
      </c>
      <c r="T37" s="50" t="n">
        <v>140</v>
      </c>
      <c r="U37" s="50" t="n">
        <v>140</v>
      </c>
      <c r="V37" s="50" t="n">
        <v>140</v>
      </c>
      <c r="W37" s="50" t="n">
        <v>140</v>
      </c>
      <c r="X37" s="50" t="n">
        <v>140</v>
      </c>
      <c r="Y37" s="50" t="n">
        <v>140</v>
      </c>
      <c r="Z37" s="50" t="n">
        <v>140</v>
      </c>
    </row>
    <row r="38" customFormat="false" ht="15" hidden="false" customHeight="false" outlineLevel="0" collapsed="false">
      <c r="A38" s="49" t="s">
        <v>73</v>
      </c>
      <c r="B38" s="51" t="n">
        <f aca="false">MIN(B36:B37)</f>
        <v>140</v>
      </c>
      <c r="C38" s="51" t="n">
        <f aca="false">MIN(C36:C37)</f>
        <v>140</v>
      </c>
      <c r="D38" s="51" t="n">
        <f aca="false">MIN(D36:D37)</f>
        <v>140</v>
      </c>
      <c r="E38" s="51" t="n">
        <f aca="false">MIN(E36:E37)</f>
        <v>140</v>
      </c>
      <c r="F38" s="51" t="n">
        <f aca="false">MIN(F36:F37)</f>
        <v>140</v>
      </c>
      <c r="G38" s="51" t="n">
        <f aca="false">MIN(G36:G37)</f>
        <v>140</v>
      </c>
      <c r="H38" s="51" t="n">
        <f aca="false">MIN(H36:H37)</f>
        <v>140</v>
      </c>
      <c r="I38" s="51" t="n">
        <f aca="false">MIN(I36:I37)</f>
        <v>140</v>
      </c>
      <c r="J38" s="51" t="n">
        <f aca="false">MIN(J36:J37)</f>
        <v>140</v>
      </c>
      <c r="K38" s="51" t="n">
        <f aca="false">MIN(K36:K37)</f>
        <v>140</v>
      </c>
      <c r="L38" s="51" t="n">
        <f aca="false">MIN(L36:L37)</f>
        <v>140</v>
      </c>
      <c r="M38" s="51" t="n">
        <f aca="false">MIN(M36:M37)</f>
        <v>140</v>
      </c>
      <c r="N38" s="51" t="n">
        <f aca="false">MIN(N36:N37)</f>
        <v>140</v>
      </c>
      <c r="O38" s="51" t="n">
        <f aca="false">MIN(O36:O37)</f>
        <v>140</v>
      </c>
      <c r="P38" s="51" t="n">
        <f aca="false">MIN(P36:P37)</f>
        <v>140</v>
      </c>
      <c r="Q38" s="51" t="n">
        <f aca="false">MIN(Q36:Q37)</f>
        <v>140</v>
      </c>
      <c r="R38" s="51" t="n">
        <f aca="false">MIN(R36:R37)</f>
        <v>140</v>
      </c>
      <c r="S38" s="51" t="n">
        <f aca="false">MIN(S36:S37)</f>
        <v>140</v>
      </c>
      <c r="T38" s="51" t="n">
        <f aca="false">MIN(T36:T37)</f>
        <v>140</v>
      </c>
      <c r="U38" s="51" t="n">
        <f aca="false">MIN(U36:U37)</f>
        <v>140</v>
      </c>
      <c r="V38" s="51" t="n">
        <f aca="false">MIN(V36:V37)</f>
        <v>140</v>
      </c>
      <c r="W38" s="51" t="n">
        <f aca="false">MIN(W36:W37)</f>
        <v>140</v>
      </c>
      <c r="X38" s="51" t="n">
        <f aca="false">MIN(X36:X37)</f>
        <v>140</v>
      </c>
      <c r="Y38" s="51" t="n">
        <f aca="false">MIN(Y36:Y37)</f>
        <v>140</v>
      </c>
      <c r="Z38" s="51" t="n">
        <f aca="false">MIN(Z36:Z37)</f>
        <v>140</v>
      </c>
    </row>
    <row r="39" customFormat="false" ht="15" hidden="false" customHeight="false" outlineLevel="0" collapsed="false">
      <c r="A39" s="49" t="s">
        <v>74</v>
      </c>
      <c r="B39" s="49" t="n">
        <f aca="false">B38*$B$28</f>
        <v>84</v>
      </c>
      <c r="C39" s="49" t="n">
        <f aca="false">C38*$B$9</f>
        <v>84</v>
      </c>
      <c r="D39" s="49" t="n">
        <f aca="false">D38*$B$9</f>
        <v>84</v>
      </c>
      <c r="E39" s="49" t="n">
        <f aca="false">E38*$B$9</f>
        <v>84</v>
      </c>
      <c r="F39" s="49" t="n">
        <f aca="false">F38*$B$9</f>
        <v>84</v>
      </c>
      <c r="G39" s="49" t="n">
        <f aca="false">G38*$B$9</f>
        <v>84</v>
      </c>
      <c r="H39" s="49" t="n">
        <f aca="false">H38*$B$9</f>
        <v>84</v>
      </c>
      <c r="I39" s="49" t="n">
        <f aca="false">I38*$B$9</f>
        <v>84</v>
      </c>
      <c r="J39" s="49" t="n">
        <f aca="false">J38*$B$9</f>
        <v>84</v>
      </c>
      <c r="K39" s="49" t="n">
        <f aca="false">K38*$B$9</f>
        <v>84</v>
      </c>
      <c r="L39" s="49" t="n">
        <f aca="false">L38*$B$9</f>
        <v>84</v>
      </c>
      <c r="M39" s="49" t="n">
        <f aca="false">M38*$B$9</f>
        <v>84</v>
      </c>
      <c r="N39" s="49" t="n">
        <f aca="false">N38*$B$9</f>
        <v>84</v>
      </c>
      <c r="O39" s="49" t="n">
        <f aca="false">O38*$B$9</f>
        <v>84</v>
      </c>
      <c r="P39" s="49" t="n">
        <f aca="false">P38*$B$9</f>
        <v>84</v>
      </c>
      <c r="Q39" s="49" t="n">
        <f aca="false">Q38*$B$9</f>
        <v>84</v>
      </c>
      <c r="R39" s="49" t="n">
        <f aca="false">R38*$B$9</f>
        <v>84</v>
      </c>
      <c r="S39" s="49" t="n">
        <f aca="false">S38*$B$9</f>
        <v>84</v>
      </c>
      <c r="T39" s="49" t="n">
        <f aca="false">T38*$B$9</f>
        <v>84</v>
      </c>
      <c r="U39" s="49" t="n">
        <f aca="false">U38*$B$9</f>
        <v>84</v>
      </c>
      <c r="V39" s="49" t="n">
        <f aca="false">V38*$B$9</f>
        <v>84</v>
      </c>
      <c r="W39" s="49" t="n">
        <f aca="false">W38*$B$9</f>
        <v>84</v>
      </c>
      <c r="X39" s="49" t="n">
        <f aca="false">X38*$B$9</f>
        <v>84</v>
      </c>
      <c r="Y39" s="49" t="n">
        <f aca="false">Y38*$B$9</f>
        <v>84</v>
      </c>
      <c r="Z39" s="49" t="n">
        <f aca="false">Z38*$B$9</f>
        <v>84</v>
      </c>
    </row>
    <row r="40" customFormat="false" ht="15" hidden="false" customHeight="false" outlineLevel="0" collapsed="false">
      <c r="A40" s="49" t="s">
        <v>75</v>
      </c>
      <c r="B40" s="49" t="n">
        <f aca="false">B38-B39</f>
        <v>56</v>
      </c>
      <c r="C40" s="51" t="n">
        <f aca="false">C38-C39</f>
        <v>56</v>
      </c>
      <c r="D40" s="51" t="n">
        <f aca="false">D38-D39</f>
        <v>56</v>
      </c>
      <c r="E40" s="51" t="n">
        <f aca="false">E38-E39</f>
        <v>56</v>
      </c>
      <c r="F40" s="51" t="n">
        <f aca="false">F38-F39</f>
        <v>56</v>
      </c>
      <c r="G40" s="51" t="n">
        <f aca="false">G38-G39</f>
        <v>56</v>
      </c>
      <c r="H40" s="51" t="n">
        <f aca="false">H38-H39</f>
        <v>56</v>
      </c>
      <c r="I40" s="51" t="n">
        <f aca="false">I38-I39</f>
        <v>56</v>
      </c>
      <c r="J40" s="51" t="n">
        <f aca="false">J38-J39</f>
        <v>56</v>
      </c>
      <c r="K40" s="51" t="n">
        <f aca="false">K38-K39</f>
        <v>56</v>
      </c>
      <c r="L40" s="51" t="n">
        <f aca="false">L38-L39</f>
        <v>56</v>
      </c>
      <c r="M40" s="51" t="n">
        <f aca="false">M38-M39</f>
        <v>56</v>
      </c>
      <c r="N40" s="51" t="n">
        <f aca="false">N38-N39</f>
        <v>56</v>
      </c>
      <c r="O40" s="51" t="n">
        <f aca="false">O38-O39</f>
        <v>56</v>
      </c>
      <c r="P40" s="51" t="n">
        <f aca="false">P38-P39</f>
        <v>56</v>
      </c>
      <c r="Q40" s="51" t="n">
        <f aca="false">Q38-Q39</f>
        <v>56</v>
      </c>
      <c r="R40" s="51" t="n">
        <f aca="false">R38-R39</f>
        <v>56</v>
      </c>
      <c r="S40" s="51" t="n">
        <f aca="false">S38-S39</f>
        <v>56</v>
      </c>
      <c r="T40" s="51" t="n">
        <f aca="false">T38-T39</f>
        <v>56</v>
      </c>
      <c r="U40" s="51" t="n">
        <f aca="false">U38-U39</f>
        <v>56</v>
      </c>
      <c r="V40" s="51" t="n">
        <f aca="false">V38-V39</f>
        <v>56</v>
      </c>
      <c r="W40" s="51" t="n">
        <f aca="false">W38-W39</f>
        <v>56</v>
      </c>
      <c r="X40" s="51" t="n">
        <f aca="false">X38-X39</f>
        <v>56</v>
      </c>
      <c r="Y40" s="51" t="n">
        <f aca="false">Y38-Y39</f>
        <v>56</v>
      </c>
      <c r="Z40" s="51" t="n">
        <f aca="false">Z38-Z39</f>
        <v>56</v>
      </c>
    </row>
    <row r="41" customFormat="false" ht="15" hidden="false" customHeight="false" outlineLevel="0" collapsed="false">
      <c r="A41" s="49" t="s">
        <v>76</v>
      </c>
      <c r="B41" s="52" t="n">
        <f aca="false">B39*$B$30+B40*$B$31</f>
        <v>22820</v>
      </c>
      <c r="C41" s="52" t="n">
        <f aca="false">C39*$B$30+C40*$B$31</f>
        <v>22820</v>
      </c>
      <c r="D41" s="52" t="n">
        <f aca="false">D39*$B$30+D40*$B$31</f>
        <v>22820</v>
      </c>
      <c r="E41" s="52" t="n">
        <f aca="false">E39*$B$30+E40*$B$31</f>
        <v>22820</v>
      </c>
      <c r="F41" s="52" t="n">
        <f aca="false">F39*$B$30+F40*$B$31</f>
        <v>22820</v>
      </c>
      <c r="G41" s="52" t="n">
        <f aca="false">G39*$B$30+G40*$B$31</f>
        <v>22820</v>
      </c>
      <c r="H41" s="52" t="n">
        <f aca="false">H39*$B$30+H40*$B$31</f>
        <v>22820</v>
      </c>
      <c r="I41" s="52" t="n">
        <f aca="false">I39*$B$30+I40*$B$31</f>
        <v>22820</v>
      </c>
      <c r="J41" s="52" t="n">
        <f aca="false">J39*$B$30+J40*$B$31</f>
        <v>22820</v>
      </c>
      <c r="K41" s="52" t="n">
        <f aca="false">K39*$B$30+K40*$B$31</f>
        <v>22820</v>
      </c>
      <c r="L41" s="52" t="n">
        <f aca="false">L39*$B$30+L40*$B$31</f>
        <v>22820</v>
      </c>
      <c r="M41" s="52" t="n">
        <f aca="false">M39*$B$30+M40*$B$31</f>
        <v>22820</v>
      </c>
      <c r="N41" s="52" t="n">
        <f aca="false">N39*$B$30+N40*$B$31</f>
        <v>22820</v>
      </c>
      <c r="O41" s="52" t="n">
        <f aca="false">O39*$B$30+O40*$B$31</f>
        <v>22820</v>
      </c>
      <c r="P41" s="52" t="n">
        <f aca="false">P39*$B$30+P40*$B$31</f>
        <v>22820</v>
      </c>
      <c r="Q41" s="52" t="n">
        <f aca="false">Q39*$B$30+Q40*$B$31</f>
        <v>22820</v>
      </c>
      <c r="R41" s="52" t="n">
        <f aca="false">R39*$B$30+R40*$B$31</f>
        <v>22820</v>
      </c>
      <c r="S41" s="52" t="n">
        <f aca="false">S39*$B$30+S40*$B$31</f>
        <v>22820</v>
      </c>
      <c r="T41" s="52" t="n">
        <f aca="false">T39*$B$30+T40*$B$31</f>
        <v>22820</v>
      </c>
      <c r="U41" s="52" t="n">
        <f aca="false">U39*$B$30+U40*$B$31</f>
        <v>22820</v>
      </c>
      <c r="V41" s="52" t="n">
        <f aca="false">V39*$B$30+V40*$B$31</f>
        <v>22820</v>
      </c>
      <c r="W41" s="52" t="n">
        <f aca="false">W39*$B$30+W40*$B$31</f>
        <v>22820</v>
      </c>
      <c r="X41" s="52" t="n">
        <f aca="false">X39*$B$30+X40*$B$31</f>
        <v>22820</v>
      </c>
      <c r="Y41" s="52" t="n">
        <f aca="false">Y39*$B$30+Y40*$B$31</f>
        <v>22820</v>
      </c>
      <c r="Z41" s="52" t="n">
        <f aca="false">Z39*$B$30+Z40*$B$31</f>
        <v>22820</v>
      </c>
    </row>
    <row r="42" customFormat="false" ht="15" hidden="false" customHeight="false" outlineLevel="0" collapsed="false">
      <c r="A42" s="49" t="s">
        <v>77</v>
      </c>
      <c r="B42" s="52" t="n">
        <f aca="false">B35*$B$33</f>
        <v>1300</v>
      </c>
      <c r="C42" s="52" t="n">
        <f aca="false">C35*$B$33</f>
        <v>2600</v>
      </c>
      <c r="D42" s="52" t="n">
        <f aca="false">D35*$B$33</f>
        <v>3900</v>
      </c>
      <c r="E42" s="52" t="n">
        <f aca="false">E35*$B$33</f>
        <v>5200</v>
      </c>
      <c r="F42" s="52" t="n">
        <f aca="false">F35*$B$33</f>
        <v>6500</v>
      </c>
      <c r="G42" s="52" t="n">
        <f aca="false">G35*$B$33</f>
        <v>7800</v>
      </c>
      <c r="H42" s="52" t="n">
        <f aca="false">H35*$B$33</f>
        <v>9100</v>
      </c>
      <c r="I42" s="52" t="n">
        <f aca="false">I35*$B$33</f>
        <v>10400</v>
      </c>
      <c r="J42" s="52" t="n">
        <f aca="false">J35*$B$33</f>
        <v>11700</v>
      </c>
      <c r="K42" s="52" t="n">
        <f aca="false">K35*$B$33</f>
        <v>13000</v>
      </c>
      <c r="L42" s="52" t="n">
        <f aca="false">L35*$B$33</f>
        <v>14300</v>
      </c>
      <c r="M42" s="52" t="n">
        <f aca="false">M35*$B$33</f>
        <v>15600</v>
      </c>
      <c r="N42" s="52" t="n">
        <f aca="false">N35*$B$33</f>
        <v>16900</v>
      </c>
      <c r="O42" s="52" t="n">
        <f aca="false">O35*$B$33</f>
        <v>18200</v>
      </c>
      <c r="P42" s="52" t="n">
        <f aca="false">P35*$B$33</f>
        <v>19500</v>
      </c>
      <c r="Q42" s="52" t="n">
        <f aca="false">Q35*$B$33</f>
        <v>20800</v>
      </c>
      <c r="R42" s="52" t="n">
        <f aca="false">R35*$B$33</f>
        <v>22100</v>
      </c>
      <c r="S42" s="52" t="n">
        <f aca="false">S35*$B$33</f>
        <v>23400</v>
      </c>
      <c r="T42" s="52" t="n">
        <f aca="false">T35*$B$33</f>
        <v>24700</v>
      </c>
      <c r="U42" s="52" t="n">
        <f aca="false">U35*$B$33</f>
        <v>26000</v>
      </c>
      <c r="V42" s="52" t="n">
        <f aca="false">V35*$B$33</f>
        <v>27300</v>
      </c>
      <c r="W42" s="52" t="n">
        <f aca="false">W35*$B$33</f>
        <v>28600</v>
      </c>
      <c r="X42" s="52" t="n">
        <f aca="false">X35*$B$33</f>
        <v>29900</v>
      </c>
      <c r="Y42" s="52" t="n">
        <f aca="false">Y35*$B$33</f>
        <v>31200</v>
      </c>
      <c r="Z42" s="52" t="n">
        <f aca="false">Z35*$B$33</f>
        <v>32500</v>
      </c>
    </row>
    <row r="43" customFormat="false" ht="15.75" hidden="false" customHeight="false" outlineLevel="0" collapsed="false">
      <c r="A43" s="53" t="s">
        <v>78</v>
      </c>
      <c r="B43" s="54" t="n">
        <f aca="false">B41*$B$29</f>
        <v>21450.8</v>
      </c>
      <c r="C43" s="54" t="n">
        <f aca="false">C41*$B$29</f>
        <v>21450.8</v>
      </c>
      <c r="D43" s="54" t="n">
        <f aca="false">D41*$B$29</f>
        <v>21450.8</v>
      </c>
      <c r="E43" s="54" t="n">
        <f aca="false">E41*$B$29</f>
        <v>21450.8</v>
      </c>
      <c r="F43" s="54" t="n">
        <f aca="false">F41*$B$29</f>
        <v>21450.8</v>
      </c>
      <c r="G43" s="54" t="n">
        <f aca="false">G41*$B$29</f>
        <v>21450.8</v>
      </c>
      <c r="H43" s="54" t="n">
        <f aca="false">H41*$B$29</f>
        <v>21450.8</v>
      </c>
      <c r="I43" s="54" t="n">
        <f aca="false">I41*$B$29</f>
        <v>21450.8</v>
      </c>
      <c r="J43" s="54" t="n">
        <f aca="false">J41*$B$29</f>
        <v>21450.8</v>
      </c>
      <c r="K43" s="54" t="n">
        <f aca="false">K41*$B$29</f>
        <v>21450.8</v>
      </c>
      <c r="L43" s="54" t="n">
        <f aca="false">L41*$B$29</f>
        <v>21450.8</v>
      </c>
      <c r="M43" s="54" t="n">
        <f aca="false">M41*$B$29</f>
        <v>21450.8</v>
      </c>
      <c r="N43" s="54" t="n">
        <f aca="false">N41*$B$29</f>
        <v>21450.8</v>
      </c>
      <c r="O43" s="54" t="n">
        <f aca="false">O41*$B$29</f>
        <v>21450.8</v>
      </c>
      <c r="P43" s="54" t="n">
        <f aca="false">P41*$B$29</f>
        <v>21450.8</v>
      </c>
      <c r="Q43" s="54" t="n">
        <f aca="false">Q41*$B$29</f>
        <v>21450.8</v>
      </c>
      <c r="R43" s="54" t="n">
        <f aca="false">R41*$B$29</f>
        <v>21450.8</v>
      </c>
      <c r="S43" s="54" t="n">
        <f aca="false">S41*$B$29</f>
        <v>21450.8</v>
      </c>
      <c r="T43" s="54" t="n">
        <f aca="false">T41*$B$29</f>
        <v>21450.8</v>
      </c>
      <c r="U43" s="54" t="n">
        <f aca="false">U41*$B$29</f>
        <v>21450.8</v>
      </c>
      <c r="V43" s="54" t="n">
        <f aca="false">V41*$B$29</f>
        <v>21450.8</v>
      </c>
      <c r="W43" s="54" t="n">
        <f aca="false">W41*$B$29</f>
        <v>21450.8</v>
      </c>
      <c r="X43" s="54" t="n">
        <f aca="false">X41*$B$29</f>
        <v>21450.8</v>
      </c>
      <c r="Y43" s="54" t="n">
        <f aca="false">Y41*$B$29</f>
        <v>21450.8</v>
      </c>
      <c r="Z43" s="54" t="n">
        <f aca="false">Z41*$B$29</f>
        <v>21450.8</v>
      </c>
    </row>
    <row r="44" customFormat="false" ht="16.5" hidden="false" customHeight="false" outlineLevel="0" collapsed="false">
      <c r="A44" s="55" t="s">
        <v>79</v>
      </c>
      <c r="B44" s="56" t="n">
        <f aca="false">B41-B43-B42</f>
        <v>69.2000000000007</v>
      </c>
      <c r="C44" s="56" t="n">
        <f aca="false">C41-C43-C42</f>
        <v>-1230.8</v>
      </c>
      <c r="D44" s="56" t="n">
        <f aca="false">D41-D43-D42</f>
        <v>-2530.8</v>
      </c>
      <c r="E44" s="56" t="n">
        <f aca="false">E41-E43-E42</f>
        <v>-3830.8</v>
      </c>
      <c r="F44" s="56" t="n">
        <f aca="false">F41-F43-F42</f>
        <v>-5130.8</v>
      </c>
      <c r="G44" s="56" t="n">
        <f aca="false">G41-G43-G42</f>
        <v>-6430.8</v>
      </c>
      <c r="H44" s="56" t="n">
        <f aca="false">H41-H43-H42</f>
        <v>-7730.8</v>
      </c>
      <c r="I44" s="56" t="n">
        <f aca="false">I41-I43-I42</f>
        <v>-9030.8</v>
      </c>
      <c r="J44" s="56" t="n">
        <f aca="false">J41-J43-J42</f>
        <v>-10330.8</v>
      </c>
      <c r="K44" s="56" t="n">
        <f aca="false">K41-K43-K42</f>
        <v>-11630.8</v>
      </c>
      <c r="L44" s="56" t="n">
        <f aca="false">L41-L43-L42</f>
        <v>-12930.8</v>
      </c>
      <c r="M44" s="56" t="n">
        <f aca="false">M41-M43-M42</f>
        <v>-14230.8</v>
      </c>
      <c r="N44" s="56" t="n">
        <f aca="false">N41-N43-N42</f>
        <v>-15530.8</v>
      </c>
      <c r="O44" s="56" t="n">
        <f aca="false">O41-O43-O42</f>
        <v>-16830.8</v>
      </c>
      <c r="P44" s="56" t="n">
        <f aca="false">P41-P43-P42</f>
        <v>-18130.8</v>
      </c>
      <c r="Q44" s="56" t="n">
        <f aca="false">Q41-Q43-Q42</f>
        <v>-19430.8</v>
      </c>
      <c r="R44" s="56" t="n">
        <f aca="false">R41-R43-R42</f>
        <v>-20730.8</v>
      </c>
      <c r="S44" s="56" t="n">
        <f aca="false">S41-S43-S42</f>
        <v>-22030.8</v>
      </c>
      <c r="T44" s="56" t="n">
        <f aca="false">T41-T43-T42</f>
        <v>-23330.8</v>
      </c>
      <c r="U44" s="56" t="n">
        <f aca="false">U41-U43-U42</f>
        <v>-24630.8</v>
      </c>
      <c r="V44" s="56" t="n">
        <f aca="false">V41-V43-V42</f>
        <v>-25930.8</v>
      </c>
      <c r="W44" s="56" t="n">
        <f aca="false">W41-W43-W42</f>
        <v>-27230.8</v>
      </c>
      <c r="X44" s="56" t="n">
        <f aca="false">X41-X43-X42</f>
        <v>-28530.8</v>
      </c>
      <c r="Y44" s="56" t="n">
        <f aca="false">Y41-Y43-Y42</f>
        <v>-29830.8</v>
      </c>
      <c r="Z44" s="56" t="n">
        <f aca="false">Z41-Z43-Z42</f>
        <v>-31130.8</v>
      </c>
    </row>
  </sheetData>
  <printOptions headings="tru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02:45:06Z</dcterms:created>
  <dc:creator>Jassi</dc:creator>
  <dc:description/>
  <dc:language>en-US</dc:language>
  <cp:lastModifiedBy>Catherine Beal</cp:lastModifiedBy>
  <dcterms:modified xsi:type="dcterms:W3CDTF">2008-12-01T17:50:56Z</dcterms:modified>
  <cp:revision>0</cp:revision>
  <dc:subject/>
  <dc:title/>
</cp:coreProperties>
</file>